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2.70703125" defaultRowHeight="12.75" zeroHeight="false" outlineLevelRow="0" outlineLevelCol="0"/>
  <cols>
    <col collapsed="false" customWidth="true" hidden="false" outlineLevel="0" max="9" min="9" style="0" width="5.99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0" t="n">
        <f aca="false">F6</f>
        <v>1</v>
      </c>
      <c r="B1" s="0" t="n">
        <f aca="false">B6</f>
        <v>1</v>
      </c>
      <c r="C1" s="0" t="n">
        <f aca="false">C6</f>
        <v>0</v>
      </c>
      <c r="D1" s="0" t="n">
        <f aca="false">D6</f>
        <v>0</v>
      </c>
      <c r="E1" s="0" t="n">
        <f aca="false">E6</f>
        <v>1</v>
      </c>
      <c r="F1" s="0" t="n">
        <f aca="false">F6</f>
        <v>1</v>
      </c>
      <c r="G1" s="0" t="n">
        <f aca="false">B6</f>
        <v>1</v>
      </c>
    </row>
    <row r="2" customFormat="false" ht="12.75" hidden="false" customHeight="false" outlineLevel="0" collapsed="false">
      <c r="A2" s="0" t="n">
        <f aca="false">F2</f>
        <v>0</v>
      </c>
      <c r="B2" s="1" t="n">
        <f aca="false">RANDBETWEEN(0,1)</f>
        <v>1</v>
      </c>
      <c r="C2" s="1" t="n">
        <f aca="false">RANDBETWEEN(0,1)</f>
        <v>1</v>
      </c>
      <c r="D2" s="1" t="n">
        <f aca="false">RANDBETWEEN(0,1)</f>
        <v>1</v>
      </c>
      <c r="E2" s="1" t="n">
        <f aca="false">RANDBETWEEN(0,1)</f>
        <v>0</v>
      </c>
      <c r="F2" s="1" t="n">
        <f aca="false">RANDBETWEEN(0,1)</f>
        <v>0</v>
      </c>
      <c r="G2" s="0" t="n">
        <f aca="false">B2</f>
        <v>1</v>
      </c>
      <c r="I2" s="0" t="n">
        <f aca="false">ABS((2*SUM(B2:F6)-25)/25)</f>
        <v>0.12</v>
      </c>
      <c r="J2" s="0" t="n">
        <f aca="false">SUM(M2:Q6)/25</f>
        <v>0</v>
      </c>
      <c r="M2" s="0" t="n">
        <f aca="false">IF(COUNTIF(A1:C3,B2)-1=8,1,0)</f>
        <v>0</v>
      </c>
      <c r="N2" s="0" t="n">
        <f aca="false">IF(COUNTIF(B1:D3,C2)-1=8,1,0)</f>
        <v>0</v>
      </c>
      <c r="O2" s="0" t="n">
        <f aca="false">IF(COUNTIF(C1:E3,D2)-1=8,1,0)</f>
        <v>0</v>
      </c>
      <c r="P2" s="0" t="n">
        <f aca="false">IF(COUNTIF(D1:F3,E2)-1=8,1,0)</f>
        <v>0</v>
      </c>
      <c r="Q2" s="0" t="n">
        <f aca="false">IF(COUNTIF(E1:G3,F2)-1=8,1,0)</f>
        <v>0</v>
      </c>
    </row>
    <row r="3" customFormat="false" ht="12.75" hidden="false" customHeight="false" outlineLevel="0" collapsed="false">
      <c r="A3" s="0" t="n">
        <f aca="false">F3</f>
        <v>0</v>
      </c>
      <c r="B3" s="1" t="n">
        <f aca="false">RANDBETWEEN(0,1)</f>
        <v>1</v>
      </c>
      <c r="C3" s="1" t="n">
        <f aca="false">RANDBETWEEN(0,1)</f>
        <v>0</v>
      </c>
      <c r="D3" s="1" t="n">
        <f aca="false">RANDBETWEEN(0,1)</f>
        <v>1</v>
      </c>
      <c r="E3" s="1" t="n">
        <f aca="false">RANDBETWEEN(0,1)</f>
        <v>0</v>
      </c>
      <c r="F3" s="1" t="n">
        <f aca="false">RANDBETWEEN(0,1)</f>
        <v>0</v>
      </c>
      <c r="G3" s="0" t="n">
        <f aca="false">B3</f>
        <v>1</v>
      </c>
      <c r="M3" s="0" t="n">
        <f aca="false">IF(COUNTIF(A2:C4,B3)-1=8,1,0)</f>
        <v>0</v>
      </c>
      <c r="N3" s="0" t="n">
        <f aca="false">IF(COUNTIF(B2:D4,C3)-1=8,1,0)</f>
        <v>0</v>
      </c>
      <c r="O3" s="0" t="n">
        <f aca="false">IF(COUNTIF(C2:E4,D3)-1=8,1,0)</f>
        <v>0</v>
      </c>
      <c r="P3" s="0" t="n">
        <f aca="false">IF(COUNTIF(D2:F4,E3)-1=8,1,0)</f>
        <v>0</v>
      </c>
      <c r="Q3" s="0" t="n">
        <f aca="false">IF(COUNTIF(E2:G4,F3)-1=8,1,0)</f>
        <v>0</v>
      </c>
    </row>
    <row r="4" customFormat="false" ht="12.75" hidden="false" customHeight="false" outlineLevel="0" collapsed="false">
      <c r="A4" s="0" t="n">
        <f aca="false">F4</f>
        <v>1</v>
      </c>
      <c r="B4" s="1" t="n">
        <f aca="false">RANDBETWEEN(0,1)</f>
        <v>1</v>
      </c>
      <c r="C4" s="1" t="n">
        <f aca="false">RANDBETWEEN(0,1)</f>
        <v>0</v>
      </c>
      <c r="D4" s="1" t="n">
        <f aca="false">RANDBETWEEN(0,1)</f>
        <v>0</v>
      </c>
      <c r="E4" s="1" t="n">
        <f aca="false">RANDBETWEEN(0,1)</f>
        <v>0</v>
      </c>
      <c r="F4" s="1" t="n">
        <f aca="false">RANDBETWEEN(0,1)</f>
        <v>1</v>
      </c>
      <c r="G4" s="0" t="n">
        <f aca="false">B4</f>
        <v>1</v>
      </c>
      <c r="M4" s="0" t="n">
        <f aca="false">IF(COUNTIF(A3:C5,B4)-1=8,1,0)</f>
        <v>0</v>
      </c>
      <c r="N4" s="0" t="n">
        <f aca="false">IF(COUNTIF(B3:D5,C4)-1=8,1,0)</f>
        <v>0</v>
      </c>
      <c r="O4" s="0" t="n">
        <f aca="false">IF(COUNTIF(C3:E5,D4)-1=8,1,0)</f>
        <v>0</v>
      </c>
      <c r="P4" s="0" t="n">
        <f aca="false">IF(COUNTIF(D3:F5,E4)-1=8,1,0)</f>
        <v>0</v>
      </c>
      <c r="Q4" s="0" t="n">
        <f aca="false">IF(COUNTIF(E3:G5,F4)-1=8,1,0)</f>
        <v>0</v>
      </c>
    </row>
    <row r="5" customFormat="false" ht="12.75" hidden="false" customHeight="false" outlineLevel="0" collapsed="false">
      <c r="A5" s="0" t="n">
        <f aca="false">F5</f>
        <v>1</v>
      </c>
      <c r="B5" s="1" t="n">
        <f aca="false">RANDBETWEEN(0,1)</f>
        <v>0</v>
      </c>
      <c r="C5" s="1" t="n">
        <f aca="false">RANDBETWEEN(0,1)</f>
        <v>1</v>
      </c>
      <c r="D5" s="1" t="n">
        <f aca="false">RANDBETWEEN(0,1)</f>
        <v>1</v>
      </c>
      <c r="E5" s="1" t="n">
        <f aca="false">RANDBETWEEN(0,1)</f>
        <v>1</v>
      </c>
      <c r="F5" s="1" t="n">
        <f aca="false">RANDBETWEEN(0,1)</f>
        <v>1</v>
      </c>
      <c r="G5" s="0" t="n">
        <f aca="false">B5</f>
        <v>0</v>
      </c>
      <c r="M5" s="0" t="n">
        <f aca="false">IF(COUNTIF(A4:C6,B5)-1=8,1,0)</f>
        <v>0</v>
      </c>
      <c r="N5" s="0" t="n">
        <f aca="false">IF(COUNTIF(B4:D6,C5)-1=8,1,0)</f>
        <v>0</v>
      </c>
      <c r="O5" s="0" t="n">
        <f aca="false">IF(COUNTIF(C4:E6,D5)-1=8,1,0)</f>
        <v>0</v>
      </c>
      <c r="P5" s="0" t="n">
        <f aca="false">IF(COUNTIF(D4:F6,E5)-1=8,1,0)</f>
        <v>0</v>
      </c>
      <c r="Q5" s="0" t="n">
        <f aca="false">IF(COUNTIF(E4:G6,F5)-1=8,1,0)</f>
        <v>0</v>
      </c>
    </row>
    <row r="6" customFormat="false" ht="12.75" hidden="false" customHeight="false" outlineLevel="0" collapsed="false">
      <c r="A6" s="0" t="n">
        <f aca="false">F6</f>
        <v>1</v>
      </c>
      <c r="B6" s="1" t="n">
        <f aca="false">RANDBETWEEN(0,1)</f>
        <v>1</v>
      </c>
      <c r="C6" s="1" t="n">
        <f aca="false">RANDBETWEEN(0,1)</f>
        <v>0</v>
      </c>
      <c r="D6" s="1" t="n">
        <f aca="false">RANDBETWEEN(0,1)</f>
        <v>0</v>
      </c>
      <c r="E6" s="1" t="n">
        <f aca="false">RANDBETWEEN(0,1)</f>
        <v>1</v>
      </c>
      <c r="F6" s="1" t="n">
        <f aca="false">RANDBETWEEN(0,1)</f>
        <v>1</v>
      </c>
      <c r="G6" s="0" t="n">
        <f aca="false">B6</f>
        <v>1</v>
      </c>
      <c r="M6" s="0" t="n">
        <f aca="false">IF(COUNTIF(A5:C7,B6)-1=8,1,0)</f>
        <v>0</v>
      </c>
      <c r="N6" s="0" t="n">
        <f aca="false">IF(COUNTIF(B5:D7,C6)-1=8,1,0)</f>
        <v>0</v>
      </c>
      <c r="O6" s="0" t="n">
        <f aca="false">IF(COUNTIF(C5:E7,D6)-1=8,1,0)</f>
        <v>0</v>
      </c>
      <c r="P6" s="0" t="n">
        <f aca="false">IF(COUNTIF(D5:F7,E6)-1=8,1,0)</f>
        <v>0</v>
      </c>
      <c r="Q6" s="0" t="n">
        <f aca="false">IF(COUNTIF(E5:G7,F6)-1=8,1,0)</f>
        <v>0</v>
      </c>
    </row>
    <row r="7" customFormat="false" ht="12.75" hidden="false" customHeight="false" outlineLevel="0" collapsed="false">
      <c r="A7" s="0" t="n">
        <f aca="false">F2</f>
        <v>0</v>
      </c>
      <c r="B7" s="0" t="n">
        <f aca="false">B2</f>
        <v>1</v>
      </c>
      <c r="C7" s="0" t="n">
        <f aca="false">C2</f>
        <v>1</v>
      </c>
      <c r="D7" s="0" t="n">
        <f aca="false">D2</f>
        <v>1</v>
      </c>
      <c r="E7" s="0" t="n">
        <f aca="false">E2</f>
        <v>0</v>
      </c>
      <c r="F7" s="0" t="n">
        <f aca="false">F2</f>
        <v>0</v>
      </c>
      <c r="G7" s="0" t="n">
        <f aca="false">B2</f>
        <v>1</v>
      </c>
    </row>
    <row r="9" customFormat="false" ht="12.75" hidden="false" customHeight="false" outlineLevel="0" collapsed="false">
      <c r="A9" s="0" t="n">
        <f aca="false">F14</f>
        <v>1</v>
      </c>
      <c r="B9" s="0" t="n">
        <f aca="false">B14</f>
        <v>1</v>
      </c>
      <c r="C9" s="0" t="n">
        <f aca="false">C14</f>
        <v>1</v>
      </c>
      <c r="D9" s="0" t="n">
        <f aca="false">D14</f>
        <v>1</v>
      </c>
      <c r="E9" s="0" t="n">
        <f aca="false">E14</f>
        <v>1</v>
      </c>
      <c r="F9" s="0" t="n">
        <f aca="false">F14</f>
        <v>1</v>
      </c>
      <c r="G9" s="0" t="n">
        <f aca="false">B14</f>
        <v>1</v>
      </c>
    </row>
    <row r="10" customFormat="false" ht="12.75" hidden="false" customHeight="false" outlineLevel="0" collapsed="false">
      <c r="A10" s="0" t="n">
        <f aca="false">F10</f>
        <v>1</v>
      </c>
      <c r="B10" s="1" t="n">
        <f aca="false">IF(SUM(A1:C3)&lt;4,0,1)</f>
        <v>1</v>
      </c>
      <c r="C10" s="1" t="n">
        <f aca="false">IF(SUM(B1:D3)&lt;4,0,1)</f>
        <v>1</v>
      </c>
      <c r="D10" s="1" t="n">
        <f aca="false">IF(SUM(C1:E3)&lt;4,0,1)</f>
        <v>1</v>
      </c>
      <c r="E10" s="1" t="n">
        <f aca="false">IF(SUM(D1:F3)&lt;4,0,1)</f>
        <v>1</v>
      </c>
      <c r="F10" s="1" t="n">
        <f aca="false">IF(SUM(E1:G3)&lt;4,0,1)</f>
        <v>1</v>
      </c>
      <c r="G10" s="0" t="n">
        <f aca="false">B10</f>
        <v>1</v>
      </c>
      <c r="I10" s="0" t="n">
        <f aca="false">ABS((2*SUM(B10:F14)-25)/25)</f>
        <v>0.84</v>
      </c>
      <c r="J10" s="0" t="n">
        <f aca="false">SUM(M10:Q14)/25</f>
        <v>0.52</v>
      </c>
      <c r="M10" s="0" t="n">
        <f aca="false">IF(COUNTIF(A9:C11,B10)-1=8,1,0)</f>
        <v>1</v>
      </c>
      <c r="N10" s="0" t="n">
        <f aca="false">IF(COUNTIF(B9:D11,C10)-1=8,1,0)</f>
        <v>0</v>
      </c>
      <c r="O10" s="0" t="n">
        <f aca="false">IF(COUNTIF(C9:E11,D10)-1=8,1,0)</f>
        <v>0</v>
      </c>
      <c r="P10" s="0" t="n">
        <f aca="false">IF(COUNTIF(D9:F11,E10)-1=8,1,0)</f>
        <v>0</v>
      </c>
      <c r="Q10" s="0" t="n">
        <f aca="false">IF(COUNTIF(E9:G11,F10)-1=8,1,0)</f>
        <v>0</v>
      </c>
    </row>
    <row r="11" customFormat="false" ht="12.75" hidden="false" customHeight="false" outlineLevel="0" collapsed="false">
      <c r="A11" s="0" t="n">
        <f aca="false">F11</f>
        <v>1</v>
      </c>
      <c r="B11" s="1" t="n">
        <f aca="false">IF(SUM(A2:C4)&lt;4,0,1)</f>
        <v>1</v>
      </c>
      <c r="C11" s="1" t="n">
        <f aca="false">IF(SUM(B2:D4)&lt;4,0,1)</f>
        <v>1</v>
      </c>
      <c r="D11" s="1" t="n">
        <f aca="false">IF(SUM(C2:E4)&lt;4,0,1)</f>
        <v>0</v>
      </c>
      <c r="E11" s="1" t="n">
        <f aca="false">IF(SUM(D2:F4)&lt;4,0,1)</f>
        <v>0</v>
      </c>
      <c r="F11" s="1" t="n">
        <f aca="false">IF(SUM(E2:G4)&lt;4,0,1)</f>
        <v>1</v>
      </c>
      <c r="G11" s="0" t="n">
        <f aca="false">B11</f>
        <v>1</v>
      </c>
      <c r="M11" s="0" t="n">
        <f aca="false">IF(COUNTIF(A10:C12,B11)-1=8,1,0)</f>
        <v>1</v>
      </c>
      <c r="N11" s="0" t="n">
        <f aca="false">IF(COUNTIF(B10:D12,C11)-1=8,1,0)</f>
        <v>0</v>
      </c>
      <c r="O11" s="0" t="n">
        <f aca="false">IF(COUNTIF(C10:E12,D11)-1=8,1,0)</f>
        <v>0</v>
      </c>
      <c r="P11" s="0" t="n">
        <f aca="false">IF(COUNTIF(D10:F12,E11)-1=8,1,0)</f>
        <v>0</v>
      </c>
      <c r="Q11" s="0" t="n">
        <f aca="false">IF(COUNTIF(E10:G12,F11)-1=8,1,0)</f>
        <v>0</v>
      </c>
    </row>
    <row r="12" customFormat="false" ht="12.75" hidden="false" customHeight="false" outlineLevel="0" collapsed="false">
      <c r="A12" s="0" t="n">
        <f aca="false">F12</f>
        <v>1</v>
      </c>
      <c r="B12" s="1" t="n">
        <f aca="false">IF(SUM(A3:C5)&lt;4,0,1)</f>
        <v>1</v>
      </c>
      <c r="C12" s="1" t="n">
        <f aca="false">IF(SUM(B3:D5)&lt;4,0,1)</f>
        <v>1</v>
      </c>
      <c r="D12" s="1" t="n">
        <f aca="false">IF(SUM(C3:E5)&lt;4,0,1)</f>
        <v>1</v>
      </c>
      <c r="E12" s="1" t="n">
        <f aca="false">IF(SUM(D3:F5)&lt;4,0,1)</f>
        <v>1</v>
      </c>
      <c r="F12" s="1" t="n">
        <f aca="false">IF(SUM(E3:G5)&lt;4,0,1)</f>
        <v>1</v>
      </c>
      <c r="G12" s="0" t="n">
        <f aca="false">B12</f>
        <v>1</v>
      </c>
      <c r="M12" s="0" t="n">
        <f aca="false">IF(COUNTIF(A11:C13,B12)-1=8,1,0)</f>
        <v>1</v>
      </c>
      <c r="N12" s="0" t="n">
        <f aca="false">IF(COUNTIF(B11:D13,C12)-1=8,1,0)</f>
        <v>0</v>
      </c>
      <c r="O12" s="0" t="n">
        <f aca="false">IF(COUNTIF(C11:E13,D12)-1=8,1,0)</f>
        <v>0</v>
      </c>
      <c r="P12" s="0" t="n">
        <f aca="false">IF(COUNTIF(D11:F13,E12)-1=8,1,0)</f>
        <v>0</v>
      </c>
      <c r="Q12" s="0" t="n">
        <f aca="false">IF(COUNTIF(E11:G13,F12)-1=8,1,0)</f>
        <v>0</v>
      </c>
    </row>
    <row r="13" customFormat="false" ht="12.75" hidden="false" customHeight="false" outlineLevel="0" collapsed="false">
      <c r="A13" s="0" t="n">
        <f aca="false">F13</f>
        <v>1</v>
      </c>
      <c r="B13" s="1" t="n">
        <f aca="false">IF(SUM(A4:C6)&lt;4,0,1)</f>
        <v>1</v>
      </c>
      <c r="C13" s="1" t="n">
        <f aca="false">IF(SUM(B4:D6)&lt;4,0,1)</f>
        <v>1</v>
      </c>
      <c r="D13" s="1" t="n">
        <f aca="false">IF(SUM(C4:E6)&lt;4,0,1)</f>
        <v>1</v>
      </c>
      <c r="E13" s="1" t="n">
        <f aca="false">IF(SUM(D4:F6)&lt;4,0,1)</f>
        <v>1</v>
      </c>
      <c r="F13" s="1" t="n">
        <f aca="false">IF(SUM(E4:G6)&lt;4,0,1)</f>
        <v>1</v>
      </c>
      <c r="G13" s="0" t="n">
        <f aca="false">B13</f>
        <v>1</v>
      </c>
      <c r="M13" s="0" t="n">
        <f aca="false">IF(COUNTIF(A12:C14,B13)-1=8,1,0)</f>
        <v>1</v>
      </c>
      <c r="N13" s="0" t="n">
        <f aca="false">IF(COUNTIF(B12:D14,C13)-1=8,1,0)</f>
        <v>1</v>
      </c>
      <c r="O13" s="0" t="n">
        <f aca="false">IF(COUNTIF(C12:E14,D13)-1=8,1,0)</f>
        <v>1</v>
      </c>
      <c r="P13" s="0" t="n">
        <f aca="false">IF(COUNTIF(D12:F14,E13)-1=8,1,0)</f>
        <v>1</v>
      </c>
      <c r="Q13" s="0" t="n">
        <f aca="false">IF(COUNTIF(E12:G14,F13)-1=8,1,0)</f>
        <v>1</v>
      </c>
    </row>
    <row r="14" customFormat="false" ht="12.75" hidden="false" customHeight="false" outlineLevel="0" collapsed="false">
      <c r="A14" s="0" t="n">
        <f aca="false">F14</f>
        <v>1</v>
      </c>
      <c r="B14" s="1" t="n">
        <f aca="false">IF(SUM(A5:C7)&lt;4,0,1)</f>
        <v>1</v>
      </c>
      <c r="C14" s="1" t="n">
        <f aca="false">IF(SUM(B5:D7)&lt;4,0,1)</f>
        <v>1</v>
      </c>
      <c r="D14" s="1" t="n">
        <f aca="false">IF(SUM(C5:E7)&lt;4,0,1)</f>
        <v>1</v>
      </c>
      <c r="E14" s="1" t="n">
        <f aca="false">IF(SUM(D5:F7)&lt;4,0,1)</f>
        <v>1</v>
      </c>
      <c r="F14" s="1" t="n">
        <f aca="false">IF(SUM(E5:G7)&lt;4,0,1)</f>
        <v>1</v>
      </c>
      <c r="G14" s="0" t="n">
        <f aca="false">B14</f>
        <v>1</v>
      </c>
      <c r="M14" s="0" t="n">
        <f aca="false">IF(COUNTIF(A13:C15,B14)-1=8,1,0)</f>
        <v>1</v>
      </c>
      <c r="N14" s="0" t="n">
        <f aca="false">IF(COUNTIF(B13:D15,C14)-1=8,1,0)</f>
        <v>1</v>
      </c>
      <c r="O14" s="0" t="n">
        <f aca="false">IF(COUNTIF(C13:E15,D14)-1=8,1,0)</f>
        <v>1</v>
      </c>
      <c r="P14" s="0" t="n">
        <f aca="false">IF(COUNTIF(D13:F15,E14)-1=8,1,0)</f>
        <v>1</v>
      </c>
      <c r="Q14" s="0" t="n">
        <f aca="false">IF(COUNTIF(E13:G15,F14)-1=8,1,0)</f>
        <v>1</v>
      </c>
    </row>
    <row r="15" customFormat="false" ht="12.75" hidden="false" customHeight="false" outlineLevel="0" collapsed="false">
      <c r="A15" s="0" t="n">
        <f aca="false">F10</f>
        <v>1</v>
      </c>
      <c r="B15" s="0" t="n">
        <f aca="false">B10</f>
        <v>1</v>
      </c>
      <c r="C15" s="0" t="n">
        <f aca="false">C10</f>
        <v>1</v>
      </c>
      <c r="D15" s="0" t="n">
        <f aca="false">D10</f>
        <v>1</v>
      </c>
      <c r="E15" s="0" t="n">
        <f aca="false">E10</f>
        <v>1</v>
      </c>
      <c r="F15" s="0" t="n">
        <f aca="false">F10</f>
        <v>1</v>
      </c>
      <c r="G15" s="0" t="n">
        <f aca="false">B10</f>
        <v>1</v>
      </c>
    </row>
    <row r="17" customFormat="false" ht="12.75" hidden="false" customHeight="false" outlineLevel="0" collapsed="false">
      <c r="A17" s="0" t="n">
        <f aca="false">F22</f>
        <v>1</v>
      </c>
      <c r="B17" s="0" t="n">
        <f aca="false">B22</f>
        <v>1</v>
      </c>
      <c r="C17" s="0" t="n">
        <f aca="false">C22</f>
        <v>1</v>
      </c>
      <c r="D17" s="0" t="n">
        <f aca="false">D22</f>
        <v>1</v>
      </c>
      <c r="E17" s="0" t="n">
        <f aca="false">E22</f>
        <v>1</v>
      </c>
      <c r="F17" s="0" t="n">
        <f aca="false">F22</f>
        <v>1</v>
      </c>
      <c r="G17" s="0" t="n">
        <f aca="false">B22</f>
        <v>1</v>
      </c>
    </row>
    <row r="18" customFormat="false" ht="12.75" hidden="false" customHeight="false" outlineLevel="0" collapsed="false">
      <c r="A18" s="0" t="n">
        <f aca="false">F18</f>
        <v>1</v>
      </c>
      <c r="B18" s="1" t="n">
        <f aca="false">IF(SUM(A9:C11)&lt;4,0,1)</f>
        <v>1</v>
      </c>
      <c r="C18" s="1" t="n">
        <f aca="false">IF(SUM(B9:D11)&lt;4,0,1)</f>
        <v>1</v>
      </c>
      <c r="D18" s="1" t="n">
        <f aca="false">IF(SUM(C9:E11)&lt;4,0,1)</f>
        <v>1</v>
      </c>
      <c r="E18" s="1" t="n">
        <f aca="false">IF(SUM(D9:F11)&lt;4,0,1)</f>
        <v>1</v>
      </c>
      <c r="F18" s="1" t="n">
        <f aca="false">IF(SUM(E9:G11)&lt;4,0,1)</f>
        <v>1</v>
      </c>
      <c r="G18" s="0" t="n">
        <f aca="false">B18</f>
        <v>1</v>
      </c>
      <c r="I18" s="0" t="n">
        <f aca="false">ABS((2*SUM(B18:F22)-25)/25)</f>
        <v>1</v>
      </c>
      <c r="J18" s="0" t="n">
        <f aca="false">SUM(M18:Q22)/25</f>
        <v>1</v>
      </c>
      <c r="M18" s="0" t="n">
        <f aca="false">IF(COUNTIF(A17:C19,B18)-1=8,1,0)</f>
        <v>1</v>
      </c>
      <c r="N18" s="0" t="n">
        <f aca="false">IF(COUNTIF(B17:D19,C18)-1=8,1,0)</f>
        <v>1</v>
      </c>
      <c r="O18" s="0" t="n">
        <f aca="false">IF(COUNTIF(C17:E19,D18)-1=8,1,0)</f>
        <v>1</v>
      </c>
      <c r="P18" s="0" t="n">
        <f aca="false">IF(COUNTIF(D17:F19,E18)-1=8,1,0)</f>
        <v>1</v>
      </c>
      <c r="Q18" s="0" t="n">
        <f aca="false">IF(COUNTIF(E17:G19,F18)-1=8,1,0)</f>
        <v>1</v>
      </c>
    </row>
    <row r="19" customFormat="false" ht="12.75" hidden="false" customHeight="false" outlineLevel="0" collapsed="false">
      <c r="A19" s="0" t="n">
        <f aca="false">F19</f>
        <v>1</v>
      </c>
      <c r="B19" s="1" t="n">
        <f aca="false">IF(SUM(A10:C12)&lt;4,0,1)</f>
        <v>1</v>
      </c>
      <c r="C19" s="1" t="n">
        <f aca="false">IF(SUM(B10:D12)&lt;4,0,1)</f>
        <v>1</v>
      </c>
      <c r="D19" s="1" t="n">
        <f aca="false">IF(SUM(C10:E12)&lt;4,0,1)</f>
        <v>1</v>
      </c>
      <c r="E19" s="1" t="n">
        <f aca="false">IF(SUM(D10:F12)&lt;4,0,1)</f>
        <v>1</v>
      </c>
      <c r="F19" s="1" t="n">
        <f aca="false">IF(SUM(E10:G12)&lt;4,0,1)</f>
        <v>1</v>
      </c>
      <c r="G19" s="0" t="n">
        <f aca="false">B19</f>
        <v>1</v>
      </c>
      <c r="M19" s="0" t="n">
        <f aca="false">IF(COUNTIF(A18:C20,B19)-1=8,1,0)</f>
        <v>1</v>
      </c>
      <c r="N19" s="0" t="n">
        <f aca="false">IF(COUNTIF(B18:D20,C19)-1=8,1,0)</f>
        <v>1</v>
      </c>
      <c r="O19" s="0" t="n">
        <f aca="false">IF(COUNTIF(C18:E20,D19)-1=8,1,0)</f>
        <v>1</v>
      </c>
      <c r="P19" s="0" t="n">
        <f aca="false">IF(COUNTIF(D18:F20,E19)-1=8,1,0)</f>
        <v>1</v>
      </c>
      <c r="Q19" s="0" t="n">
        <f aca="false">IF(COUNTIF(E18:G20,F19)-1=8,1,0)</f>
        <v>1</v>
      </c>
    </row>
    <row r="20" customFormat="false" ht="12.75" hidden="false" customHeight="false" outlineLevel="0" collapsed="false">
      <c r="A20" s="0" t="n">
        <f aca="false">F20</f>
        <v>1</v>
      </c>
      <c r="B20" s="1" t="n">
        <f aca="false">IF(SUM(A11:C13)&lt;4,0,1)</f>
        <v>1</v>
      </c>
      <c r="C20" s="1" t="n">
        <f aca="false">IF(SUM(B11:D13)&lt;4,0,1)</f>
        <v>1</v>
      </c>
      <c r="D20" s="1" t="n">
        <f aca="false">IF(SUM(C11:E13)&lt;4,0,1)</f>
        <v>1</v>
      </c>
      <c r="E20" s="1" t="n">
        <f aca="false">IF(SUM(D11:F13)&lt;4,0,1)</f>
        <v>1</v>
      </c>
      <c r="F20" s="1" t="n">
        <f aca="false">IF(SUM(E11:G13)&lt;4,0,1)</f>
        <v>1</v>
      </c>
      <c r="G20" s="0" t="n">
        <f aca="false">B20</f>
        <v>1</v>
      </c>
      <c r="M20" s="0" t="n">
        <f aca="false">IF(COUNTIF(A19:C21,B20)-1=8,1,0)</f>
        <v>1</v>
      </c>
      <c r="N20" s="0" t="n">
        <f aca="false">IF(COUNTIF(B19:D21,C20)-1=8,1,0)</f>
        <v>1</v>
      </c>
      <c r="O20" s="0" t="n">
        <f aca="false">IF(COUNTIF(C19:E21,D20)-1=8,1,0)</f>
        <v>1</v>
      </c>
      <c r="P20" s="0" t="n">
        <f aca="false">IF(COUNTIF(D19:F21,E20)-1=8,1,0)</f>
        <v>1</v>
      </c>
      <c r="Q20" s="0" t="n">
        <f aca="false">IF(COUNTIF(E19:G21,F20)-1=8,1,0)</f>
        <v>1</v>
      </c>
    </row>
    <row r="21" customFormat="false" ht="12.75" hidden="false" customHeight="false" outlineLevel="0" collapsed="false">
      <c r="A21" s="0" t="n">
        <f aca="false">F21</f>
        <v>1</v>
      </c>
      <c r="B21" s="1" t="n">
        <f aca="false">IF(SUM(A12:C14)&lt;4,0,1)</f>
        <v>1</v>
      </c>
      <c r="C21" s="1" t="n">
        <f aca="false">IF(SUM(B12:D14)&lt;4,0,1)</f>
        <v>1</v>
      </c>
      <c r="D21" s="1" t="n">
        <f aca="false">IF(SUM(C12:E14)&lt;4,0,1)</f>
        <v>1</v>
      </c>
      <c r="E21" s="1" t="n">
        <f aca="false">IF(SUM(D12:F14)&lt;4,0,1)</f>
        <v>1</v>
      </c>
      <c r="F21" s="1" t="n">
        <f aca="false">IF(SUM(E12:G14)&lt;4,0,1)</f>
        <v>1</v>
      </c>
      <c r="G21" s="0" t="n">
        <f aca="false">B21</f>
        <v>1</v>
      </c>
      <c r="M21" s="0" t="n">
        <f aca="false">IF(COUNTIF(A20:C22,B21)-1=8,1,0)</f>
        <v>1</v>
      </c>
      <c r="N21" s="0" t="n">
        <f aca="false">IF(COUNTIF(B20:D22,C21)-1=8,1,0)</f>
        <v>1</v>
      </c>
      <c r="O21" s="0" t="n">
        <f aca="false">IF(COUNTIF(C20:E22,D21)-1=8,1,0)</f>
        <v>1</v>
      </c>
      <c r="P21" s="0" t="n">
        <f aca="false">IF(COUNTIF(D20:F22,E21)-1=8,1,0)</f>
        <v>1</v>
      </c>
      <c r="Q21" s="0" t="n">
        <f aca="false">IF(COUNTIF(E20:G22,F21)-1=8,1,0)</f>
        <v>1</v>
      </c>
    </row>
    <row r="22" customFormat="false" ht="12.75" hidden="false" customHeight="false" outlineLevel="0" collapsed="false">
      <c r="A22" s="0" t="n">
        <f aca="false">F22</f>
        <v>1</v>
      </c>
      <c r="B22" s="1" t="n">
        <f aca="false">IF(SUM(A13:C15)&lt;4,0,1)</f>
        <v>1</v>
      </c>
      <c r="C22" s="1" t="n">
        <f aca="false">IF(SUM(B13:D15)&lt;4,0,1)</f>
        <v>1</v>
      </c>
      <c r="D22" s="1" t="n">
        <f aca="false">IF(SUM(C13:E15)&lt;4,0,1)</f>
        <v>1</v>
      </c>
      <c r="E22" s="1" t="n">
        <f aca="false">IF(SUM(D13:F15)&lt;4,0,1)</f>
        <v>1</v>
      </c>
      <c r="F22" s="1" t="n">
        <f aca="false">IF(SUM(E13:G15)&lt;4,0,1)</f>
        <v>1</v>
      </c>
      <c r="G22" s="0" t="n">
        <f aca="false">B22</f>
        <v>1</v>
      </c>
      <c r="M22" s="0" t="n">
        <f aca="false">IF(COUNTIF(A21:C23,B22)-1=8,1,0)</f>
        <v>1</v>
      </c>
      <c r="N22" s="0" t="n">
        <f aca="false">IF(COUNTIF(B21:D23,C22)-1=8,1,0)</f>
        <v>1</v>
      </c>
      <c r="O22" s="0" t="n">
        <f aca="false">IF(COUNTIF(C21:E23,D22)-1=8,1,0)</f>
        <v>1</v>
      </c>
      <c r="P22" s="0" t="n">
        <f aca="false">IF(COUNTIF(D21:F23,E22)-1=8,1,0)</f>
        <v>1</v>
      </c>
      <c r="Q22" s="0" t="n">
        <f aca="false">IF(COUNTIF(E21:G23,F22)-1=8,1,0)</f>
        <v>1</v>
      </c>
    </row>
    <row r="23" customFormat="false" ht="12.75" hidden="false" customHeight="false" outlineLevel="0" collapsed="false">
      <c r="A23" s="0" t="n">
        <f aca="false">F18</f>
        <v>1</v>
      </c>
      <c r="B23" s="0" t="n">
        <f aca="false">B18</f>
        <v>1</v>
      </c>
      <c r="C23" s="0" t="n">
        <f aca="false">C18</f>
        <v>1</v>
      </c>
      <c r="D23" s="0" t="n">
        <f aca="false">D18</f>
        <v>1</v>
      </c>
      <c r="E23" s="0" t="n">
        <f aca="false">E18</f>
        <v>1</v>
      </c>
      <c r="F23" s="0" t="n">
        <f aca="false">F18</f>
        <v>1</v>
      </c>
      <c r="G23" s="0" t="n">
        <f aca="false">B18</f>
        <v>1</v>
      </c>
    </row>
    <row r="25" customFormat="false" ht="12.75" hidden="false" customHeight="false" outlineLevel="0" collapsed="false">
      <c r="A25" s="0" t="n">
        <f aca="false">F30</f>
        <v>1</v>
      </c>
      <c r="B25" s="0" t="n">
        <f aca="false">B30</f>
        <v>1</v>
      </c>
      <c r="C25" s="0" t="n">
        <f aca="false">C30</f>
        <v>1</v>
      </c>
      <c r="D25" s="0" t="n">
        <f aca="false">D30</f>
        <v>1</v>
      </c>
      <c r="E25" s="0" t="n">
        <f aca="false">E30</f>
        <v>1</v>
      </c>
      <c r="F25" s="0" t="n">
        <f aca="false">F30</f>
        <v>1</v>
      </c>
      <c r="G25" s="0" t="n">
        <f aca="false">B30</f>
        <v>1</v>
      </c>
    </row>
    <row r="26" customFormat="false" ht="12.75" hidden="false" customHeight="false" outlineLevel="0" collapsed="false">
      <c r="A26" s="0" t="n">
        <f aca="false">F26</f>
        <v>1</v>
      </c>
      <c r="B26" s="1" t="n">
        <f aca="false">IF(SUM(A17:C19)&lt;4,0,1)</f>
        <v>1</v>
      </c>
      <c r="C26" s="1" t="n">
        <f aca="false">IF(SUM(B17:D19)&lt;4,0,1)</f>
        <v>1</v>
      </c>
      <c r="D26" s="1" t="n">
        <f aca="false">IF(SUM(C17:E19)&lt;4,0,1)</f>
        <v>1</v>
      </c>
      <c r="E26" s="1" t="n">
        <f aca="false">IF(SUM(D17:F19)&lt;4,0,1)</f>
        <v>1</v>
      </c>
      <c r="F26" s="1" t="n">
        <f aca="false">IF(SUM(E17:G19)&lt;4,0,1)</f>
        <v>1</v>
      </c>
      <c r="G26" s="0" t="n">
        <f aca="false">B26</f>
        <v>1</v>
      </c>
      <c r="I26" s="0" t="n">
        <f aca="false">ABS((2*SUM(B26:F30)-25)/25)</f>
        <v>1</v>
      </c>
      <c r="J26" s="0" t="n">
        <f aca="false">SUM(M26:Q30)/25</f>
        <v>1</v>
      </c>
      <c r="M26" s="0" t="n">
        <f aca="false">IF(COUNTIF(A25:C27,B26)-1=8,1,0)</f>
        <v>1</v>
      </c>
      <c r="N26" s="0" t="n">
        <f aca="false">IF(COUNTIF(B25:D27,C26)-1=8,1,0)</f>
        <v>1</v>
      </c>
      <c r="O26" s="0" t="n">
        <f aca="false">IF(COUNTIF(C25:E27,D26)-1=8,1,0)</f>
        <v>1</v>
      </c>
      <c r="P26" s="0" t="n">
        <f aca="false">IF(COUNTIF(D25:F27,E26)-1=8,1,0)</f>
        <v>1</v>
      </c>
      <c r="Q26" s="0" t="n">
        <f aca="false">IF(COUNTIF(E25:G27,F26)-1=8,1,0)</f>
        <v>1</v>
      </c>
    </row>
    <row r="27" customFormat="false" ht="12.75" hidden="false" customHeight="false" outlineLevel="0" collapsed="false">
      <c r="A27" s="0" t="n">
        <f aca="false">F27</f>
        <v>1</v>
      </c>
      <c r="B27" s="1" t="n">
        <f aca="false">IF(SUM(A18:C20)&lt;4,0,1)</f>
        <v>1</v>
      </c>
      <c r="C27" s="1" t="n">
        <f aca="false">IF(SUM(B18:D20)&lt;4,0,1)</f>
        <v>1</v>
      </c>
      <c r="D27" s="1" t="n">
        <f aca="false">IF(SUM(C18:E20)&lt;4,0,1)</f>
        <v>1</v>
      </c>
      <c r="E27" s="1" t="n">
        <f aca="false">IF(SUM(D18:F20)&lt;4,0,1)</f>
        <v>1</v>
      </c>
      <c r="F27" s="1" t="n">
        <f aca="false">IF(SUM(E18:G20)&lt;4,0,1)</f>
        <v>1</v>
      </c>
      <c r="G27" s="0" t="n">
        <f aca="false">B27</f>
        <v>1</v>
      </c>
      <c r="M27" s="0" t="n">
        <f aca="false">IF(COUNTIF(A26:C28,B27)-1=8,1,0)</f>
        <v>1</v>
      </c>
      <c r="N27" s="0" t="n">
        <f aca="false">IF(COUNTIF(B26:D28,C27)-1=8,1,0)</f>
        <v>1</v>
      </c>
      <c r="O27" s="0" t="n">
        <f aca="false">IF(COUNTIF(C26:E28,D27)-1=8,1,0)</f>
        <v>1</v>
      </c>
      <c r="P27" s="0" t="n">
        <f aca="false">IF(COUNTIF(D26:F28,E27)-1=8,1,0)</f>
        <v>1</v>
      </c>
      <c r="Q27" s="0" t="n">
        <f aca="false">IF(COUNTIF(E26:G28,F27)-1=8,1,0)</f>
        <v>1</v>
      </c>
    </row>
    <row r="28" customFormat="false" ht="12.75" hidden="false" customHeight="false" outlineLevel="0" collapsed="false">
      <c r="A28" s="0" t="n">
        <f aca="false">F28</f>
        <v>1</v>
      </c>
      <c r="B28" s="1" t="n">
        <f aca="false">IF(SUM(A19:C21)&lt;4,0,1)</f>
        <v>1</v>
      </c>
      <c r="C28" s="1" t="n">
        <f aca="false">IF(SUM(B19:D21)&lt;4,0,1)</f>
        <v>1</v>
      </c>
      <c r="D28" s="1" t="n">
        <f aca="false">IF(SUM(C19:E21)&lt;4,0,1)</f>
        <v>1</v>
      </c>
      <c r="E28" s="1" t="n">
        <f aca="false">IF(SUM(D19:F21)&lt;4,0,1)</f>
        <v>1</v>
      </c>
      <c r="F28" s="1" t="n">
        <f aca="false">IF(SUM(E19:G21)&lt;4,0,1)</f>
        <v>1</v>
      </c>
      <c r="G28" s="0" t="n">
        <f aca="false">B28</f>
        <v>1</v>
      </c>
      <c r="M28" s="0" t="n">
        <f aca="false">IF(COUNTIF(A27:C29,B28)-1=8,1,0)</f>
        <v>1</v>
      </c>
      <c r="N28" s="0" t="n">
        <f aca="false">IF(COUNTIF(B27:D29,C28)-1=8,1,0)</f>
        <v>1</v>
      </c>
      <c r="O28" s="0" t="n">
        <f aca="false">IF(COUNTIF(C27:E29,D28)-1=8,1,0)</f>
        <v>1</v>
      </c>
      <c r="P28" s="0" t="n">
        <f aca="false">IF(COUNTIF(D27:F29,E28)-1=8,1,0)</f>
        <v>1</v>
      </c>
      <c r="Q28" s="0" t="n">
        <f aca="false">IF(COUNTIF(E27:G29,F28)-1=8,1,0)</f>
        <v>1</v>
      </c>
    </row>
    <row r="29" customFormat="false" ht="12.75" hidden="false" customHeight="false" outlineLevel="0" collapsed="false">
      <c r="A29" s="0" t="n">
        <f aca="false">F29</f>
        <v>1</v>
      </c>
      <c r="B29" s="1" t="n">
        <f aca="false">IF(SUM(A20:C22)&lt;4,0,1)</f>
        <v>1</v>
      </c>
      <c r="C29" s="1" t="n">
        <f aca="false">IF(SUM(B20:D22)&lt;4,0,1)</f>
        <v>1</v>
      </c>
      <c r="D29" s="1" t="n">
        <f aca="false">IF(SUM(C20:E22)&lt;4,0,1)</f>
        <v>1</v>
      </c>
      <c r="E29" s="1" t="n">
        <f aca="false">IF(SUM(D20:F22)&lt;4,0,1)</f>
        <v>1</v>
      </c>
      <c r="F29" s="1" t="n">
        <f aca="false">IF(SUM(E20:G22)&lt;4,0,1)</f>
        <v>1</v>
      </c>
      <c r="G29" s="0" t="n">
        <f aca="false">B29</f>
        <v>1</v>
      </c>
      <c r="M29" s="0" t="n">
        <f aca="false">IF(COUNTIF(A28:C30,B29)-1=8,1,0)</f>
        <v>1</v>
      </c>
      <c r="N29" s="0" t="n">
        <f aca="false">IF(COUNTIF(B28:D30,C29)-1=8,1,0)</f>
        <v>1</v>
      </c>
      <c r="O29" s="0" t="n">
        <f aca="false">IF(COUNTIF(C28:E30,D29)-1=8,1,0)</f>
        <v>1</v>
      </c>
      <c r="P29" s="0" t="n">
        <f aca="false">IF(COUNTIF(D28:F30,E29)-1=8,1,0)</f>
        <v>1</v>
      </c>
      <c r="Q29" s="0" t="n">
        <f aca="false">IF(COUNTIF(E28:G30,F29)-1=8,1,0)</f>
        <v>1</v>
      </c>
    </row>
    <row r="30" customFormat="false" ht="12.75" hidden="false" customHeight="false" outlineLevel="0" collapsed="false">
      <c r="A30" s="0" t="n">
        <f aca="false">F30</f>
        <v>1</v>
      </c>
      <c r="B30" s="1" t="n">
        <f aca="false">IF(SUM(A21:C23)&lt;4,0,1)</f>
        <v>1</v>
      </c>
      <c r="C30" s="1" t="n">
        <f aca="false">IF(SUM(B21:D23)&lt;4,0,1)</f>
        <v>1</v>
      </c>
      <c r="D30" s="1" t="n">
        <f aca="false">IF(SUM(C21:E23)&lt;4,0,1)</f>
        <v>1</v>
      </c>
      <c r="E30" s="1" t="n">
        <f aca="false">IF(SUM(D21:F23)&lt;4,0,1)</f>
        <v>1</v>
      </c>
      <c r="F30" s="1" t="n">
        <f aca="false">IF(SUM(E21:G23)&lt;4,0,1)</f>
        <v>1</v>
      </c>
      <c r="G30" s="0" t="n">
        <f aca="false">B30</f>
        <v>1</v>
      </c>
      <c r="M30" s="0" t="n">
        <f aca="false">IF(COUNTIF(A29:C31,B30)-1=8,1,0)</f>
        <v>1</v>
      </c>
      <c r="N30" s="0" t="n">
        <f aca="false">IF(COUNTIF(B29:D31,C30)-1=8,1,0)</f>
        <v>1</v>
      </c>
      <c r="O30" s="0" t="n">
        <f aca="false">IF(COUNTIF(C29:E31,D30)-1=8,1,0)</f>
        <v>1</v>
      </c>
      <c r="P30" s="0" t="n">
        <f aca="false">IF(COUNTIF(D29:F31,E30)-1=8,1,0)</f>
        <v>1</v>
      </c>
      <c r="Q30" s="0" t="n">
        <f aca="false">IF(COUNTIF(E29:G31,F30)-1=8,1,0)</f>
        <v>1</v>
      </c>
    </row>
    <row r="31" customFormat="false" ht="12.75" hidden="false" customHeight="false" outlineLevel="0" collapsed="false">
      <c r="A31" s="0" t="n">
        <f aca="false">F26</f>
        <v>1</v>
      </c>
      <c r="B31" s="0" t="n">
        <f aca="false">B26</f>
        <v>1</v>
      </c>
      <c r="C31" s="0" t="n">
        <f aca="false">C26</f>
        <v>1</v>
      </c>
      <c r="D31" s="0" t="n">
        <f aca="false">D26</f>
        <v>1</v>
      </c>
      <c r="E31" s="0" t="n">
        <f aca="false">E26</f>
        <v>1</v>
      </c>
      <c r="F31" s="0" t="n">
        <f aca="false">F26</f>
        <v>1</v>
      </c>
      <c r="G31" s="0" t="n">
        <f aca="false">B26</f>
        <v>1</v>
      </c>
    </row>
    <row r="33" customFormat="false" ht="12.75" hidden="false" customHeight="false" outlineLevel="0" collapsed="false">
      <c r="A33" s="0" t="n">
        <f aca="false">F38</f>
        <v>1</v>
      </c>
      <c r="B33" s="0" t="n">
        <f aca="false">B38</f>
        <v>1</v>
      </c>
      <c r="C33" s="0" t="n">
        <f aca="false">C38</f>
        <v>1</v>
      </c>
      <c r="D33" s="0" t="n">
        <f aca="false">D38</f>
        <v>1</v>
      </c>
      <c r="E33" s="0" t="n">
        <f aca="false">E38</f>
        <v>1</v>
      </c>
      <c r="F33" s="0" t="n">
        <f aca="false">F38</f>
        <v>1</v>
      </c>
      <c r="G33" s="0" t="n">
        <f aca="false">B38</f>
        <v>1</v>
      </c>
    </row>
    <row r="34" customFormat="false" ht="12.75" hidden="false" customHeight="false" outlineLevel="0" collapsed="false">
      <c r="A34" s="0" t="n">
        <f aca="false">F34</f>
        <v>1</v>
      </c>
      <c r="B34" s="1" t="n">
        <f aca="false">IF(SUM(A25:C27)&lt;4,0,1)</f>
        <v>1</v>
      </c>
      <c r="C34" s="1" t="n">
        <f aca="false">IF(SUM(B25:D27)&lt;4,0,1)</f>
        <v>1</v>
      </c>
      <c r="D34" s="1" t="n">
        <f aca="false">IF(SUM(C25:E27)&lt;4,0,1)</f>
        <v>1</v>
      </c>
      <c r="E34" s="1" t="n">
        <f aca="false">IF(SUM(D25:F27)&lt;4,0,1)</f>
        <v>1</v>
      </c>
      <c r="F34" s="1" t="n">
        <f aca="false">IF(SUM(E25:G27)&lt;4,0,1)</f>
        <v>1</v>
      </c>
      <c r="G34" s="0" t="n">
        <f aca="false">B34</f>
        <v>1</v>
      </c>
      <c r="I34" s="0" t="n">
        <f aca="false">ABS((2*SUM(B34:F38)-25)/25)</f>
        <v>1</v>
      </c>
      <c r="J34" s="0" t="n">
        <f aca="false">SUM(M34:Q38)/25</f>
        <v>1</v>
      </c>
      <c r="M34" s="0" t="n">
        <f aca="false">IF(COUNTIF(A33:C35,B34)-1=8,1,0)</f>
        <v>1</v>
      </c>
      <c r="N34" s="0" t="n">
        <f aca="false">IF(COUNTIF(B33:D35,C34)-1=8,1,0)</f>
        <v>1</v>
      </c>
      <c r="O34" s="0" t="n">
        <f aca="false">IF(COUNTIF(C33:E35,D34)-1=8,1,0)</f>
        <v>1</v>
      </c>
      <c r="P34" s="0" t="n">
        <f aca="false">IF(COUNTIF(D33:F35,E34)-1=8,1,0)</f>
        <v>1</v>
      </c>
      <c r="Q34" s="0" t="n">
        <f aca="false">IF(COUNTIF(E33:G35,F34)-1=8,1,0)</f>
        <v>1</v>
      </c>
    </row>
    <row r="35" customFormat="false" ht="12.75" hidden="false" customHeight="false" outlineLevel="0" collapsed="false">
      <c r="A35" s="0" t="n">
        <f aca="false">F35</f>
        <v>1</v>
      </c>
      <c r="B35" s="1" t="n">
        <f aca="false">IF(SUM(A26:C28)&lt;4,0,1)</f>
        <v>1</v>
      </c>
      <c r="C35" s="1" t="n">
        <f aca="false">IF(SUM(B26:D28)&lt;4,0,1)</f>
        <v>1</v>
      </c>
      <c r="D35" s="1" t="n">
        <f aca="false">IF(SUM(C26:E28)&lt;4,0,1)</f>
        <v>1</v>
      </c>
      <c r="E35" s="1" t="n">
        <f aca="false">IF(SUM(D26:F28)&lt;4,0,1)</f>
        <v>1</v>
      </c>
      <c r="F35" s="1" t="n">
        <f aca="false">IF(SUM(E26:G28)&lt;4,0,1)</f>
        <v>1</v>
      </c>
      <c r="G35" s="0" t="n">
        <f aca="false">B35</f>
        <v>1</v>
      </c>
      <c r="M35" s="0" t="n">
        <f aca="false">IF(COUNTIF(A34:C36,B35)-1=8,1,0)</f>
        <v>1</v>
      </c>
      <c r="N35" s="0" t="n">
        <f aca="false">IF(COUNTIF(B34:D36,C35)-1=8,1,0)</f>
        <v>1</v>
      </c>
      <c r="O35" s="0" t="n">
        <f aca="false">IF(COUNTIF(C34:E36,D35)-1=8,1,0)</f>
        <v>1</v>
      </c>
      <c r="P35" s="0" t="n">
        <f aca="false">IF(COUNTIF(D34:F36,E35)-1=8,1,0)</f>
        <v>1</v>
      </c>
      <c r="Q35" s="0" t="n">
        <f aca="false">IF(COUNTIF(E34:G36,F35)-1=8,1,0)</f>
        <v>1</v>
      </c>
    </row>
    <row r="36" customFormat="false" ht="12.75" hidden="false" customHeight="false" outlineLevel="0" collapsed="false">
      <c r="A36" s="0" t="n">
        <f aca="false">F36</f>
        <v>1</v>
      </c>
      <c r="B36" s="1" t="n">
        <f aca="false">IF(SUM(A27:C29)&lt;4,0,1)</f>
        <v>1</v>
      </c>
      <c r="C36" s="1" t="n">
        <f aca="false">IF(SUM(B27:D29)&lt;4,0,1)</f>
        <v>1</v>
      </c>
      <c r="D36" s="1" t="n">
        <f aca="false">IF(SUM(C27:E29)&lt;4,0,1)</f>
        <v>1</v>
      </c>
      <c r="E36" s="1" t="n">
        <f aca="false">IF(SUM(D27:F29)&lt;4,0,1)</f>
        <v>1</v>
      </c>
      <c r="F36" s="1" t="n">
        <f aca="false">IF(SUM(E27:G29)&lt;4,0,1)</f>
        <v>1</v>
      </c>
      <c r="G36" s="0" t="n">
        <f aca="false">B36</f>
        <v>1</v>
      </c>
      <c r="M36" s="0" t="n">
        <f aca="false">IF(COUNTIF(A35:C37,B36)-1=8,1,0)</f>
        <v>1</v>
      </c>
      <c r="N36" s="0" t="n">
        <f aca="false">IF(COUNTIF(B35:D37,C36)-1=8,1,0)</f>
        <v>1</v>
      </c>
      <c r="O36" s="0" t="n">
        <f aca="false">IF(COUNTIF(C35:E37,D36)-1=8,1,0)</f>
        <v>1</v>
      </c>
      <c r="P36" s="0" t="n">
        <f aca="false">IF(COUNTIF(D35:F37,E36)-1=8,1,0)</f>
        <v>1</v>
      </c>
      <c r="Q36" s="0" t="n">
        <f aca="false">IF(COUNTIF(E35:G37,F36)-1=8,1,0)</f>
        <v>1</v>
      </c>
    </row>
    <row r="37" customFormat="false" ht="12.75" hidden="false" customHeight="false" outlineLevel="0" collapsed="false">
      <c r="A37" s="0" t="n">
        <f aca="false">F37</f>
        <v>1</v>
      </c>
      <c r="B37" s="1" t="n">
        <f aca="false">IF(SUM(A28:C30)&lt;4,0,1)</f>
        <v>1</v>
      </c>
      <c r="C37" s="1" t="n">
        <f aca="false">IF(SUM(B28:D30)&lt;4,0,1)</f>
        <v>1</v>
      </c>
      <c r="D37" s="1" t="n">
        <f aca="false">IF(SUM(C28:E30)&lt;4,0,1)</f>
        <v>1</v>
      </c>
      <c r="E37" s="1" t="n">
        <f aca="false">IF(SUM(D28:F30)&lt;4,0,1)</f>
        <v>1</v>
      </c>
      <c r="F37" s="1" t="n">
        <f aca="false">IF(SUM(E28:G30)&lt;4,0,1)</f>
        <v>1</v>
      </c>
      <c r="G37" s="0" t="n">
        <f aca="false">B37</f>
        <v>1</v>
      </c>
      <c r="M37" s="0" t="n">
        <f aca="false">IF(COUNTIF(A36:C38,B37)-1=8,1,0)</f>
        <v>1</v>
      </c>
      <c r="N37" s="0" t="n">
        <f aca="false">IF(COUNTIF(B36:D38,C37)-1=8,1,0)</f>
        <v>1</v>
      </c>
      <c r="O37" s="0" t="n">
        <f aca="false">IF(COUNTIF(C36:E38,D37)-1=8,1,0)</f>
        <v>1</v>
      </c>
      <c r="P37" s="0" t="n">
        <f aca="false">IF(COUNTIF(D36:F38,E37)-1=8,1,0)</f>
        <v>1</v>
      </c>
      <c r="Q37" s="0" t="n">
        <f aca="false">IF(COUNTIF(E36:G38,F37)-1=8,1,0)</f>
        <v>1</v>
      </c>
    </row>
    <row r="38" customFormat="false" ht="12.75" hidden="false" customHeight="false" outlineLevel="0" collapsed="false">
      <c r="A38" s="0" t="n">
        <f aca="false">F38</f>
        <v>1</v>
      </c>
      <c r="B38" s="1" t="n">
        <f aca="false">IF(SUM(A29:C31)&lt;4,0,1)</f>
        <v>1</v>
      </c>
      <c r="C38" s="1" t="n">
        <f aca="false">IF(SUM(B29:D31)&lt;4,0,1)</f>
        <v>1</v>
      </c>
      <c r="D38" s="1" t="n">
        <f aca="false">IF(SUM(C29:E31)&lt;4,0,1)</f>
        <v>1</v>
      </c>
      <c r="E38" s="1" t="n">
        <f aca="false">IF(SUM(D29:F31)&lt;4,0,1)</f>
        <v>1</v>
      </c>
      <c r="F38" s="1" t="n">
        <f aca="false">IF(SUM(E29:G31)&lt;4,0,1)</f>
        <v>1</v>
      </c>
      <c r="G38" s="0" t="n">
        <f aca="false">B38</f>
        <v>1</v>
      </c>
      <c r="M38" s="0" t="n">
        <f aca="false">IF(COUNTIF(A37:C39,B38)-1=8,1,0)</f>
        <v>1</v>
      </c>
      <c r="N38" s="0" t="n">
        <f aca="false">IF(COUNTIF(B37:D39,C38)-1=8,1,0)</f>
        <v>1</v>
      </c>
      <c r="O38" s="0" t="n">
        <f aca="false">IF(COUNTIF(C37:E39,D38)-1=8,1,0)</f>
        <v>1</v>
      </c>
      <c r="P38" s="0" t="n">
        <f aca="false">IF(COUNTIF(D37:F39,E38)-1=8,1,0)</f>
        <v>1</v>
      </c>
      <c r="Q38" s="0" t="n">
        <f aca="false">IF(COUNTIF(E37:G39,F38)-1=8,1,0)</f>
        <v>1</v>
      </c>
    </row>
    <row r="39" customFormat="false" ht="12.75" hidden="false" customHeight="false" outlineLevel="0" collapsed="false">
      <c r="A39" s="0" t="n">
        <f aca="false">F34</f>
        <v>1</v>
      </c>
      <c r="B39" s="0" t="n">
        <f aca="false">B34</f>
        <v>1</v>
      </c>
      <c r="C39" s="0" t="n">
        <f aca="false">C34</f>
        <v>1</v>
      </c>
      <c r="D39" s="0" t="n">
        <f aca="false">D34</f>
        <v>1</v>
      </c>
      <c r="E39" s="0" t="n">
        <f aca="false">E34</f>
        <v>1</v>
      </c>
      <c r="F39" s="0" t="n">
        <f aca="false">F34</f>
        <v>1</v>
      </c>
      <c r="G39" s="0" t="n">
        <f aca="false">B34</f>
        <v>1</v>
      </c>
    </row>
    <row r="41" customFormat="false" ht="12.75" hidden="false" customHeight="false" outlineLevel="0" collapsed="false">
      <c r="A41" s="0" t="n">
        <f aca="false">F46</f>
        <v>1</v>
      </c>
      <c r="B41" s="0" t="n">
        <f aca="false">B46</f>
        <v>1</v>
      </c>
      <c r="C41" s="0" t="n">
        <f aca="false">C46</f>
        <v>1</v>
      </c>
      <c r="D41" s="0" t="n">
        <f aca="false">D46</f>
        <v>1</v>
      </c>
      <c r="E41" s="0" t="n">
        <f aca="false">E46</f>
        <v>1</v>
      </c>
      <c r="F41" s="0" t="n">
        <f aca="false">F46</f>
        <v>1</v>
      </c>
      <c r="G41" s="0" t="n">
        <f aca="false">B46</f>
        <v>1</v>
      </c>
    </row>
    <row r="42" customFormat="false" ht="12.75" hidden="false" customHeight="false" outlineLevel="0" collapsed="false">
      <c r="A42" s="0" t="n">
        <f aca="false">F42</f>
        <v>1</v>
      </c>
      <c r="B42" s="1" t="n">
        <f aca="false">IF(SUM(A33:C35)&lt;4,0,1)</f>
        <v>1</v>
      </c>
      <c r="C42" s="1" t="n">
        <f aca="false">IF(SUM(B33:D35)&lt;4,0,1)</f>
        <v>1</v>
      </c>
      <c r="D42" s="1" t="n">
        <f aca="false">IF(SUM(C33:E35)&lt;4,0,1)</f>
        <v>1</v>
      </c>
      <c r="E42" s="1" t="n">
        <f aca="false">IF(SUM(D33:F35)&lt;4,0,1)</f>
        <v>1</v>
      </c>
      <c r="F42" s="1" t="n">
        <f aca="false">IF(SUM(E33:G35)&lt;4,0,1)</f>
        <v>1</v>
      </c>
      <c r="G42" s="0" t="n">
        <f aca="false">B42</f>
        <v>1</v>
      </c>
      <c r="I42" s="0" t="n">
        <f aca="false">ABS((2*SUM(B42:F46)-25)/25)</f>
        <v>1</v>
      </c>
      <c r="J42" s="0" t="n">
        <f aca="false">SUM(M42:Q46)/25</f>
        <v>1</v>
      </c>
      <c r="M42" s="0" t="n">
        <f aca="false">IF(COUNTIF(A41:C43,B42)-1=8,1,0)</f>
        <v>1</v>
      </c>
      <c r="N42" s="0" t="n">
        <f aca="false">IF(COUNTIF(B41:D43,C42)-1=8,1,0)</f>
        <v>1</v>
      </c>
      <c r="O42" s="0" t="n">
        <f aca="false">IF(COUNTIF(C41:E43,D42)-1=8,1,0)</f>
        <v>1</v>
      </c>
      <c r="P42" s="0" t="n">
        <f aca="false">IF(COUNTIF(D41:F43,E42)-1=8,1,0)</f>
        <v>1</v>
      </c>
      <c r="Q42" s="0" t="n">
        <f aca="false">IF(COUNTIF(E41:G43,F42)-1=8,1,0)</f>
        <v>1</v>
      </c>
    </row>
    <row r="43" customFormat="false" ht="12.75" hidden="false" customHeight="false" outlineLevel="0" collapsed="false">
      <c r="A43" s="0" t="n">
        <f aca="false">F43</f>
        <v>1</v>
      </c>
      <c r="B43" s="1" t="n">
        <f aca="false">IF(SUM(A34:C36)&lt;4,0,1)</f>
        <v>1</v>
      </c>
      <c r="C43" s="1" t="n">
        <f aca="false">IF(SUM(B34:D36)&lt;4,0,1)</f>
        <v>1</v>
      </c>
      <c r="D43" s="1" t="n">
        <f aca="false">IF(SUM(C34:E36)&lt;4,0,1)</f>
        <v>1</v>
      </c>
      <c r="E43" s="1" t="n">
        <f aca="false">IF(SUM(D34:F36)&lt;4,0,1)</f>
        <v>1</v>
      </c>
      <c r="F43" s="1" t="n">
        <f aca="false">IF(SUM(E34:G36)&lt;4,0,1)</f>
        <v>1</v>
      </c>
      <c r="G43" s="0" t="n">
        <f aca="false">B43</f>
        <v>1</v>
      </c>
      <c r="M43" s="0" t="n">
        <f aca="false">IF(COUNTIF(A42:C44,B43)-1=8,1,0)</f>
        <v>1</v>
      </c>
      <c r="N43" s="0" t="n">
        <f aca="false">IF(COUNTIF(B42:D44,C43)-1=8,1,0)</f>
        <v>1</v>
      </c>
      <c r="O43" s="0" t="n">
        <f aca="false">IF(COUNTIF(C42:E44,D43)-1=8,1,0)</f>
        <v>1</v>
      </c>
      <c r="P43" s="0" t="n">
        <f aca="false">IF(COUNTIF(D42:F44,E43)-1=8,1,0)</f>
        <v>1</v>
      </c>
      <c r="Q43" s="0" t="n">
        <f aca="false">IF(COUNTIF(E42:G44,F43)-1=8,1,0)</f>
        <v>1</v>
      </c>
    </row>
    <row r="44" customFormat="false" ht="12.75" hidden="false" customHeight="false" outlineLevel="0" collapsed="false">
      <c r="A44" s="0" t="n">
        <f aca="false">F44</f>
        <v>1</v>
      </c>
      <c r="B44" s="1" t="n">
        <f aca="false">IF(SUM(A35:C37)&lt;4,0,1)</f>
        <v>1</v>
      </c>
      <c r="C44" s="1" t="n">
        <f aca="false">IF(SUM(B35:D37)&lt;4,0,1)</f>
        <v>1</v>
      </c>
      <c r="D44" s="1" t="n">
        <f aca="false">IF(SUM(C35:E37)&lt;4,0,1)</f>
        <v>1</v>
      </c>
      <c r="E44" s="1" t="n">
        <f aca="false">IF(SUM(D35:F37)&lt;4,0,1)</f>
        <v>1</v>
      </c>
      <c r="F44" s="1" t="n">
        <f aca="false">IF(SUM(E35:G37)&lt;4,0,1)</f>
        <v>1</v>
      </c>
      <c r="G44" s="0" t="n">
        <f aca="false">B44</f>
        <v>1</v>
      </c>
      <c r="M44" s="0" t="n">
        <f aca="false">IF(COUNTIF(A43:C45,B44)-1=8,1,0)</f>
        <v>1</v>
      </c>
      <c r="N44" s="0" t="n">
        <f aca="false">IF(COUNTIF(B43:D45,C44)-1=8,1,0)</f>
        <v>1</v>
      </c>
      <c r="O44" s="0" t="n">
        <f aca="false">IF(COUNTIF(C43:E45,D44)-1=8,1,0)</f>
        <v>1</v>
      </c>
      <c r="P44" s="0" t="n">
        <f aca="false">IF(COUNTIF(D43:F45,E44)-1=8,1,0)</f>
        <v>1</v>
      </c>
      <c r="Q44" s="0" t="n">
        <f aca="false">IF(COUNTIF(E43:G45,F44)-1=8,1,0)</f>
        <v>1</v>
      </c>
    </row>
    <row r="45" customFormat="false" ht="12.75" hidden="false" customHeight="false" outlineLevel="0" collapsed="false">
      <c r="A45" s="0" t="n">
        <f aca="false">F45</f>
        <v>1</v>
      </c>
      <c r="B45" s="1" t="n">
        <f aca="false">IF(SUM(A36:C38)&lt;4,0,1)</f>
        <v>1</v>
      </c>
      <c r="C45" s="1" t="n">
        <f aca="false">IF(SUM(B36:D38)&lt;4,0,1)</f>
        <v>1</v>
      </c>
      <c r="D45" s="1" t="n">
        <f aca="false">IF(SUM(C36:E38)&lt;4,0,1)</f>
        <v>1</v>
      </c>
      <c r="E45" s="1" t="n">
        <f aca="false">IF(SUM(D36:F38)&lt;4,0,1)</f>
        <v>1</v>
      </c>
      <c r="F45" s="1" t="n">
        <f aca="false">IF(SUM(E36:G38)&lt;4,0,1)</f>
        <v>1</v>
      </c>
      <c r="G45" s="0" t="n">
        <f aca="false">B45</f>
        <v>1</v>
      </c>
      <c r="M45" s="0" t="n">
        <f aca="false">IF(COUNTIF(A44:C46,B45)-1=8,1,0)</f>
        <v>1</v>
      </c>
      <c r="N45" s="0" t="n">
        <f aca="false">IF(COUNTIF(B44:D46,C45)-1=8,1,0)</f>
        <v>1</v>
      </c>
      <c r="O45" s="0" t="n">
        <f aca="false">IF(COUNTIF(C44:E46,D45)-1=8,1,0)</f>
        <v>1</v>
      </c>
      <c r="P45" s="0" t="n">
        <f aca="false">IF(COUNTIF(D44:F46,E45)-1=8,1,0)</f>
        <v>1</v>
      </c>
      <c r="Q45" s="0" t="n">
        <f aca="false">IF(COUNTIF(E44:G46,F45)-1=8,1,0)</f>
        <v>1</v>
      </c>
    </row>
    <row r="46" customFormat="false" ht="12.75" hidden="false" customHeight="false" outlineLevel="0" collapsed="false">
      <c r="A46" s="0" t="n">
        <f aca="false">F46</f>
        <v>1</v>
      </c>
      <c r="B46" s="1" t="n">
        <f aca="false">IF(SUM(A37:C39)&lt;4,0,1)</f>
        <v>1</v>
      </c>
      <c r="C46" s="1" t="n">
        <f aca="false">IF(SUM(B37:D39)&lt;4,0,1)</f>
        <v>1</v>
      </c>
      <c r="D46" s="1" t="n">
        <f aca="false">IF(SUM(C37:E39)&lt;4,0,1)</f>
        <v>1</v>
      </c>
      <c r="E46" s="1" t="n">
        <f aca="false">IF(SUM(D37:F39)&lt;4,0,1)</f>
        <v>1</v>
      </c>
      <c r="F46" s="1" t="n">
        <f aca="false">IF(SUM(E37:G39)&lt;4,0,1)</f>
        <v>1</v>
      </c>
      <c r="G46" s="0" t="n">
        <f aca="false">B46</f>
        <v>1</v>
      </c>
      <c r="M46" s="0" t="n">
        <f aca="false">IF(COUNTIF(A45:C47,B46)-1=8,1,0)</f>
        <v>1</v>
      </c>
      <c r="N46" s="0" t="n">
        <f aca="false">IF(COUNTIF(B45:D47,C46)-1=8,1,0)</f>
        <v>1</v>
      </c>
      <c r="O46" s="0" t="n">
        <f aca="false">IF(COUNTIF(C45:E47,D46)-1=8,1,0)</f>
        <v>1</v>
      </c>
      <c r="P46" s="0" t="n">
        <f aca="false">IF(COUNTIF(D45:F47,E46)-1=8,1,0)</f>
        <v>1</v>
      </c>
      <c r="Q46" s="0" t="n">
        <f aca="false">IF(COUNTIF(E45:G47,F46)-1=8,1,0)</f>
        <v>1</v>
      </c>
    </row>
    <row r="47" customFormat="false" ht="12.75" hidden="false" customHeight="false" outlineLevel="0" collapsed="false">
      <c r="A47" s="0" t="n">
        <f aca="false">F42</f>
        <v>1</v>
      </c>
      <c r="B47" s="0" t="n">
        <f aca="false">B42</f>
        <v>1</v>
      </c>
      <c r="C47" s="0" t="n">
        <f aca="false">C42</f>
        <v>1</v>
      </c>
      <c r="D47" s="0" t="n">
        <f aca="false">D42</f>
        <v>1</v>
      </c>
      <c r="E47" s="0" t="n">
        <f aca="false">E42</f>
        <v>1</v>
      </c>
      <c r="F47" s="0" t="n">
        <f aca="false">F42</f>
        <v>1</v>
      </c>
      <c r="G47" s="0" t="n">
        <f aca="false">B42</f>
        <v>1</v>
      </c>
    </row>
    <row r="49" customFormat="false" ht="12.75" hidden="false" customHeight="false" outlineLevel="0" collapsed="false">
      <c r="A49" s="0" t="n">
        <f aca="false">F54</f>
        <v>1</v>
      </c>
      <c r="B49" s="0" t="n">
        <f aca="false">B54</f>
        <v>1</v>
      </c>
      <c r="C49" s="0" t="n">
        <f aca="false">C54</f>
        <v>1</v>
      </c>
      <c r="D49" s="0" t="n">
        <f aca="false">D54</f>
        <v>1</v>
      </c>
      <c r="E49" s="0" t="n">
        <f aca="false">E54</f>
        <v>1</v>
      </c>
      <c r="F49" s="0" t="n">
        <f aca="false">F54</f>
        <v>1</v>
      </c>
      <c r="G49" s="0" t="n">
        <f aca="false">B54</f>
        <v>1</v>
      </c>
    </row>
    <row r="50" customFormat="false" ht="12.75" hidden="false" customHeight="false" outlineLevel="0" collapsed="false">
      <c r="A50" s="0" t="n">
        <f aca="false">F50</f>
        <v>1</v>
      </c>
      <c r="B50" s="1" t="n">
        <f aca="false">IF(SUM(A41:C43)&lt;4,0,1)</f>
        <v>1</v>
      </c>
      <c r="C50" s="1" t="n">
        <f aca="false">IF(SUM(B41:D43)&lt;4,0,1)</f>
        <v>1</v>
      </c>
      <c r="D50" s="1" t="n">
        <f aca="false">IF(SUM(C41:E43)&lt;4,0,1)</f>
        <v>1</v>
      </c>
      <c r="E50" s="1" t="n">
        <f aca="false">IF(SUM(D41:F43)&lt;4,0,1)</f>
        <v>1</v>
      </c>
      <c r="F50" s="1" t="n">
        <f aca="false">IF(SUM(E41:G43)&lt;4,0,1)</f>
        <v>1</v>
      </c>
      <c r="G50" s="0" t="n">
        <f aca="false">B50</f>
        <v>1</v>
      </c>
      <c r="I50" s="0" t="n">
        <f aca="false">ABS((2*SUM(B50:F54)-25)/25)</f>
        <v>1</v>
      </c>
      <c r="J50" s="0" t="n">
        <f aca="false">SUM(M50:Q54)/25</f>
        <v>1</v>
      </c>
      <c r="M50" s="0" t="n">
        <f aca="false">IF(COUNTIF(A49:C51,B50)-1=8,1,0)</f>
        <v>1</v>
      </c>
      <c r="N50" s="0" t="n">
        <f aca="false">IF(COUNTIF(B49:D51,C50)-1=8,1,0)</f>
        <v>1</v>
      </c>
      <c r="O50" s="0" t="n">
        <f aca="false">IF(COUNTIF(C49:E51,D50)-1=8,1,0)</f>
        <v>1</v>
      </c>
      <c r="P50" s="0" t="n">
        <f aca="false">IF(COUNTIF(D49:F51,E50)-1=8,1,0)</f>
        <v>1</v>
      </c>
      <c r="Q50" s="0" t="n">
        <f aca="false">IF(COUNTIF(E49:G51,F50)-1=8,1,0)</f>
        <v>1</v>
      </c>
    </row>
    <row r="51" customFormat="false" ht="12.75" hidden="false" customHeight="false" outlineLevel="0" collapsed="false">
      <c r="A51" s="0" t="n">
        <f aca="false">F51</f>
        <v>1</v>
      </c>
      <c r="B51" s="1" t="n">
        <f aca="false">IF(SUM(A42:C44)&lt;4,0,1)</f>
        <v>1</v>
      </c>
      <c r="C51" s="1" t="n">
        <f aca="false">IF(SUM(B42:D44)&lt;4,0,1)</f>
        <v>1</v>
      </c>
      <c r="D51" s="1" t="n">
        <f aca="false">IF(SUM(C42:E44)&lt;4,0,1)</f>
        <v>1</v>
      </c>
      <c r="E51" s="1" t="n">
        <f aca="false">IF(SUM(D42:F44)&lt;4,0,1)</f>
        <v>1</v>
      </c>
      <c r="F51" s="1" t="n">
        <f aca="false">IF(SUM(E42:G44)&lt;4,0,1)</f>
        <v>1</v>
      </c>
      <c r="G51" s="0" t="n">
        <f aca="false">B51</f>
        <v>1</v>
      </c>
      <c r="M51" s="0" t="n">
        <f aca="false">IF(COUNTIF(A50:C52,B51)-1=8,1,0)</f>
        <v>1</v>
      </c>
      <c r="N51" s="0" t="n">
        <f aca="false">IF(COUNTIF(B50:D52,C51)-1=8,1,0)</f>
        <v>1</v>
      </c>
      <c r="O51" s="0" t="n">
        <f aca="false">IF(COUNTIF(C50:E52,D51)-1=8,1,0)</f>
        <v>1</v>
      </c>
      <c r="P51" s="0" t="n">
        <f aca="false">IF(COUNTIF(D50:F52,E51)-1=8,1,0)</f>
        <v>1</v>
      </c>
      <c r="Q51" s="0" t="n">
        <f aca="false">IF(COUNTIF(E50:G52,F51)-1=8,1,0)</f>
        <v>1</v>
      </c>
    </row>
    <row r="52" customFormat="false" ht="12.75" hidden="false" customHeight="false" outlineLevel="0" collapsed="false">
      <c r="A52" s="0" t="n">
        <f aca="false">F52</f>
        <v>1</v>
      </c>
      <c r="B52" s="1" t="n">
        <f aca="false">IF(SUM(A43:C45)&lt;4,0,1)</f>
        <v>1</v>
      </c>
      <c r="C52" s="1" t="n">
        <f aca="false">IF(SUM(B43:D45)&lt;4,0,1)</f>
        <v>1</v>
      </c>
      <c r="D52" s="1" t="n">
        <f aca="false">IF(SUM(C43:E45)&lt;4,0,1)</f>
        <v>1</v>
      </c>
      <c r="E52" s="1" t="n">
        <f aca="false">IF(SUM(D43:F45)&lt;4,0,1)</f>
        <v>1</v>
      </c>
      <c r="F52" s="1" t="n">
        <f aca="false">IF(SUM(E43:G45)&lt;4,0,1)</f>
        <v>1</v>
      </c>
      <c r="G52" s="0" t="n">
        <f aca="false">B52</f>
        <v>1</v>
      </c>
      <c r="M52" s="0" t="n">
        <f aca="false">IF(COUNTIF(A51:C53,B52)-1=8,1,0)</f>
        <v>1</v>
      </c>
      <c r="N52" s="0" t="n">
        <f aca="false">IF(COUNTIF(B51:D53,C52)-1=8,1,0)</f>
        <v>1</v>
      </c>
      <c r="O52" s="0" t="n">
        <f aca="false">IF(COUNTIF(C51:E53,D52)-1=8,1,0)</f>
        <v>1</v>
      </c>
      <c r="P52" s="0" t="n">
        <f aca="false">IF(COUNTIF(D51:F53,E52)-1=8,1,0)</f>
        <v>1</v>
      </c>
      <c r="Q52" s="0" t="n">
        <f aca="false">IF(COUNTIF(E51:G53,F52)-1=8,1,0)</f>
        <v>1</v>
      </c>
    </row>
    <row r="53" customFormat="false" ht="12.75" hidden="false" customHeight="false" outlineLevel="0" collapsed="false">
      <c r="A53" s="0" t="n">
        <f aca="false">F53</f>
        <v>1</v>
      </c>
      <c r="B53" s="1" t="n">
        <f aca="false">IF(SUM(A44:C46)&lt;4,0,1)</f>
        <v>1</v>
      </c>
      <c r="C53" s="1" t="n">
        <f aca="false">IF(SUM(B44:D46)&lt;4,0,1)</f>
        <v>1</v>
      </c>
      <c r="D53" s="1" t="n">
        <f aca="false">IF(SUM(C44:E46)&lt;4,0,1)</f>
        <v>1</v>
      </c>
      <c r="E53" s="1" t="n">
        <f aca="false">IF(SUM(D44:F46)&lt;4,0,1)</f>
        <v>1</v>
      </c>
      <c r="F53" s="1" t="n">
        <f aca="false">IF(SUM(E44:G46)&lt;4,0,1)</f>
        <v>1</v>
      </c>
      <c r="G53" s="0" t="n">
        <f aca="false">B53</f>
        <v>1</v>
      </c>
      <c r="M53" s="0" t="n">
        <f aca="false">IF(COUNTIF(A52:C54,B53)-1=8,1,0)</f>
        <v>1</v>
      </c>
      <c r="N53" s="0" t="n">
        <f aca="false">IF(COUNTIF(B52:D54,C53)-1=8,1,0)</f>
        <v>1</v>
      </c>
      <c r="O53" s="0" t="n">
        <f aca="false">IF(COUNTIF(C52:E54,D53)-1=8,1,0)</f>
        <v>1</v>
      </c>
      <c r="P53" s="0" t="n">
        <f aca="false">IF(COUNTIF(D52:F54,E53)-1=8,1,0)</f>
        <v>1</v>
      </c>
      <c r="Q53" s="0" t="n">
        <f aca="false">IF(COUNTIF(E52:G54,F53)-1=8,1,0)</f>
        <v>1</v>
      </c>
    </row>
    <row r="54" customFormat="false" ht="12.75" hidden="false" customHeight="false" outlineLevel="0" collapsed="false">
      <c r="A54" s="0" t="n">
        <f aca="false">F54</f>
        <v>1</v>
      </c>
      <c r="B54" s="1" t="n">
        <f aca="false">IF(SUM(A45:C47)&lt;4,0,1)</f>
        <v>1</v>
      </c>
      <c r="C54" s="1" t="n">
        <f aca="false">IF(SUM(B45:D47)&lt;4,0,1)</f>
        <v>1</v>
      </c>
      <c r="D54" s="1" t="n">
        <f aca="false">IF(SUM(C45:E47)&lt;4,0,1)</f>
        <v>1</v>
      </c>
      <c r="E54" s="1" t="n">
        <f aca="false">IF(SUM(D45:F47)&lt;4,0,1)</f>
        <v>1</v>
      </c>
      <c r="F54" s="1" t="n">
        <f aca="false">IF(SUM(E45:G47)&lt;4,0,1)</f>
        <v>1</v>
      </c>
      <c r="G54" s="0" t="n">
        <f aca="false">B54</f>
        <v>1</v>
      </c>
      <c r="M54" s="0" t="n">
        <f aca="false">IF(COUNTIF(A53:C55,B54)-1=8,1,0)</f>
        <v>1</v>
      </c>
      <c r="N54" s="0" t="n">
        <f aca="false">IF(COUNTIF(B53:D55,C54)-1=8,1,0)</f>
        <v>1</v>
      </c>
      <c r="O54" s="0" t="n">
        <f aca="false">IF(COUNTIF(C53:E55,D54)-1=8,1,0)</f>
        <v>1</v>
      </c>
      <c r="P54" s="0" t="n">
        <f aca="false">IF(COUNTIF(D53:F55,E54)-1=8,1,0)</f>
        <v>1</v>
      </c>
      <c r="Q54" s="0" t="n">
        <f aca="false">IF(COUNTIF(E53:G55,F54)-1=8,1,0)</f>
        <v>1</v>
      </c>
    </row>
    <row r="55" customFormat="false" ht="12.75" hidden="false" customHeight="false" outlineLevel="0" collapsed="false">
      <c r="A55" s="0" t="n">
        <f aca="false">F50</f>
        <v>1</v>
      </c>
      <c r="B55" s="0" t="n">
        <f aca="false">B50</f>
        <v>1</v>
      </c>
      <c r="C55" s="0" t="n">
        <f aca="false">C50</f>
        <v>1</v>
      </c>
      <c r="D55" s="0" t="n">
        <f aca="false">D50</f>
        <v>1</v>
      </c>
      <c r="E55" s="0" t="n">
        <f aca="false">E50</f>
        <v>1</v>
      </c>
      <c r="F55" s="0" t="n">
        <f aca="false">F50</f>
        <v>1</v>
      </c>
      <c r="G55" s="0" t="n">
        <f aca="false">B50</f>
        <v>1</v>
      </c>
    </row>
    <row r="57" customFormat="false" ht="12.75" hidden="false" customHeight="false" outlineLevel="0" collapsed="false">
      <c r="A57" s="0" t="n">
        <f aca="false">F62</f>
        <v>1</v>
      </c>
      <c r="B57" s="0" t="n">
        <f aca="false">B62</f>
        <v>1</v>
      </c>
      <c r="C57" s="0" t="n">
        <f aca="false">C62</f>
        <v>1</v>
      </c>
      <c r="D57" s="0" t="n">
        <f aca="false">D62</f>
        <v>1</v>
      </c>
      <c r="E57" s="0" t="n">
        <f aca="false">E62</f>
        <v>1</v>
      </c>
      <c r="F57" s="0" t="n">
        <f aca="false">F62</f>
        <v>1</v>
      </c>
      <c r="G57" s="0" t="n">
        <f aca="false">B62</f>
        <v>1</v>
      </c>
    </row>
    <row r="58" customFormat="false" ht="12.75" hidden="false" customHeight="false" outlineLevel="0" collapsed="false">
      <c r="A58" s="0" t="n">
        <f aca="false">F58</f>
        <v>1</v>
      </c>
      <c r="B58" s="1" t="n">
        <f aca="false">IF(SUM(A49:C51)&lt;4,0,1)</f>
        <v>1</v>
      </c>
      <c r="C58" s="1" t="n">
        <f aca="false">IF(SUM(B49:D51)&lt;4,0,1)</f>
        <v>1</v>
      </c>
      <c r="D58" s="1" t="n">
        <f aca="false">IF(SUM(C49:E51)&lt;4,0,1)</f>
        <v>1</v>
      </c>
      <c r="E58" s="1" t="n">
        <f aca="false">IF(SUM(D49:F51)&lt;4,0,1)</f>
        <v>1</v>
      </c>
      <c r="F58" s="1" t="n">
        <f aca="false">IF(SUM(E49:G51)&lt;4,0,1)</f>
        <v>1</v>
      </c>
      <c r="G58" s="0" t="n">
        <f aca="false">B58</f>
        <v>1</v>
      </c>
      <c r="I58" s="0" t="n">
        <f aca="false">ABS((2*SUM(B58:F62)-25)/25)</f>
        <v>1</v>
      </c>
      <c r="J58" s="0" t="n">
        <f aca="false">SUM(M58:Q62)/25</f>
        <v>1</v>
      </c>
      <c r="M58" s="0" t="n">
        <f aca="false">IF(COUNTIF(A57:C59,B58)-1=8,1,0)</f>
        <v>1</v>
      </c>
      <c r="N58" s="0" t="n">
        <f aca="false">IF(COUNTIF(B57:D59,C58)-1=8,1,0)</f>
        <v>1</v>
      </c>
      <c r="O58" s="0" t="n">
        <f aca="false">IF(COUNTIF(C57:E59,D58)-1=8,1,0)</f>
        <v>1</v>
      </c>
      <c r="P58" s="0" t="n">
        <f aca="false">IF(COUNTIF(D57:F59,E58)-1=8,1,0)</f>
        <v>1</v>
      </c>
      <c r="Q58" s="0" t="n">
        <f aca="false">IF(COUNTIF(E57:G59,F58)-1=8,1,0)</f>
        <v>1</v>
      </c>
    </row>
    <row r="59" customFormat="false" ht="12.75" hidden="false" customHeight="false" outlineLevel="0" collapsed="false">
      <c r="A59" s="0" t="n">
        <f aca="false">F59</f>
        <v>1</v>
      </c>
      <c r="B59" s="1" t="n">
        <f aca="false">IF(SUM(A50:C52)&lt;4,0,1)</f>
        <v>1</v>
      </c>
      <c r="C59" s="1" t="n">
        <f aca="false">IF(SUM(B50:D52)&lt;4,0,1)</f>
        <v>1</v>
      </c>
      <c r="D59" s="1" t="n">
        <f aca="false">IF(SUM(C50:E52)&lt;4,0,1)</f>
        <v>1</v>
      </c>
      <c r="E59" s="1" t="n">
        <f aca="false">IF(SUM(D50:F52)&lt;4,0,1)</f>
        <v>1</v>
      </c>
      <c r="F59" s="1" t="n">
        <f aca="false">IF(SUM(E50:G52)&lt;4,0,1)</f>
        <v>1</v>
      </c>
      <c r="G59" s="0" t="n">
        <f aca="false">B59</f>
        <v>1</v>
      </c>
      <c r="M59" s="0" t="n">
        <f aca="false">IF(COUNTIF(A58:C60,B59)-1=8,1,0)</f>
        <v>1</v>
      </c>
      <c r="N59" s="0" t="n">
        <f aca="false">IF(COUNTIF(B58:D60,C59)-1=8,1,0)</f>
        <v>1</v>
      </c>
      <c r="O59" s="0" t="n">
        <f aca="false">IF(COUNTIF(C58:E60,D59)-1=8,1,0)</f>
        <v>1</v>
      </c>
      <c r="P59" s="0" t="n">
        <f aca="false">IF(COUNTIF(D58:F60,E59)-1=8,1,0)</f>
        <v>1</v>
      </c>
      <c r="Q59" s="0" t="n">
        <f aca="false">IF(COUNTIF(E58:G60,F59)-1=8,1,0)</f>
        <v>1</v>
      </c>
    </row>
    <row r="60" customFormat="false" ht="12.75" hidden="false" customHeight="false" outlineLevel="0" collapsed="false">
      <c r="A60" s="0" t="n">
        <f aca="false">F60</f>
        <v>1</v>
      </c>
      <c r="B60" s="1" t="n">
        <f aca="false">IF(SUM(A51:C53)&lt;4,0,1)</f>
        <v>1</v>
      </c>
      <c r="C60" s="1" t="n">
        <f aca="false">IF(SUM(B51:D53)&lt;4,0,1)</f>
        <v>1</v>
      </c>
      <c r="D60" s="1" t="n">
        <f aca="false">IF(SUM(C51:E53)&lt;4,0,1)</f>
        <v>1</v>
      </c>
      <c r="E60" s="1" t="n">
        <f aca="false">IF(SUM(D51:F53)&lt;4,0,1)</f>
        <v>1</v>
      </c>
      <c r="F60" s="1" t="n">
        <f aca="false">IF(SUM(E51:G53)&lt;4,0,1)</f>
        <v>1</v>
      </c>
      <c r="G60" s="0" t="n">
        <f aca="false">B60</f>
        <v>1</v>
      </c>
      <c r="M60" s="0" t="n">
        <f aca="false">IF(COUNTIF(A59:C61,B60)-1=8,1,0)</f>
        <v>1</v>
      </c>
      <c r="N60" s="0" t="n">
        <f aca="false">IF(COUNTIF(B59:D61,C60)-1=8,1,0)</f>
        <v>1</v>
      </c>
      <c r="O60" s="0" t="n">
        <f aca="false">IF(COUNTIF(C59:E61,D60)-1=8,1,0)</f>
        <v>1</v>
      </c>
      <c r="P60" s="0" t="n">
        <f aca="false">IF(COUNTIF(D59:F61,E60)-1=8,1,0)</f>
        <v>1</v>
      </c>
      <c r="Q60" s="0" t="n">
        <f aca="false">IF(COUNTIF(E59:G61,F60)-1=8,1,0)</f>
        <v>1</v>
      </c>
    </row>
    <row r="61" customFormat="false" ht="12.75" hidden="false" customHeight="false" outlineLevel="0" collapsed="false">
      <c r="A61" s="0" t="n">
        <f aca="false">F61</f>
        <v>1</v>
      </c>
      <c r="B61" s="1" t="n">
        <f aca="false">IF(SUM(A52:C54)&lt;4,0,1)</f>
        <v>1</v>
      </c>
      <c r="C61" s="1" t="n">
        <f aca="false">IF(SUM(B52:D54)&lt;4,0,1)</f>
        <v>1</v>
      </c>
      <c r="D61" s="1" t="n">
        <f aca="false">IF(SUM(C52:E54)&lt;4,0,1)</f>
        <v>1</v>
      </c>
      <c r="E61" s="1" t="n">
        <f aca="false">IF(SUM(D52:F54)&lt;4,0,1)</f>
        <v>1</v>
      </c>
      <c r="F61" s="1" t="n">
        <f aca="false">IF(SUM(E52:G54)&lt;4,0,1)</f>
        <v>1</v>
      </c>
      <c r="G61" s="0" t="n">
        <f aca="false">B61</f>
        <v>1</v>
      </c>
      <c r="M61" s="0" t="n">
        <f aca="false">IF(COUNTIF(A60:C62,B61)-1=8,1,0)</f>
        <v>1</v>
      </c>
      <c r="N61" s="0" t="n">
        <f aca="false">IF(COUNTIF(B60:D62,C61)-1=8,1,0)</f>
        <v>1</v>
      </c>
      <c r="O61" s="0" t="n">
        <f aca="false">IF(COUNTIF(C60:E62,D61)-1=8,1,0)</f>
        <v>1</v>
      </c>
      <c r="P61" s="0" t="n">
        <f aca="false">IF(COUNTIF(D60:F62,E61)-1=8,1,0)</f>
        <v>1</v>
      </c>
      <c r="Q61" s="0" t="n">
        <f aca="false">IF(COUNTIF(E60:G62,F61)-1=8,1,0)</f>
        <v>1</v>
      </c>
    </row>
    <row r="62" customFormat="false" ht="12.75" hidden="false" customHeight="false" outlineLevel="0" collapsed="false">
      <c r="A62" s="0" t="n">
        <f aca="false">F62</f>
        <v>1</v>
      </c>
      <c r="B62" s="1" t="n">
        <f aca="false">IF(SUM(A53:C55)&lt;4,0,1)</f>
        <v>1</v>
      </c>
      <c r="C62" s="1" t="n">
        <f aca="false">IF(SUM(B53:D55)&lt;4,0,1)</f>
        <v>1</v>
      </c>
      <c r="D62" s="1" t="n">
        <f aca="false">IF(SUM(C53:E55)&lt;4,0,1)</f>
        <v>1</v>
      </c>
      <c r="E62" s="1" t="n">
        <f aca="false">IF(SUM(D53:F55)&lt;4,0,1)</f>
        <v>1</v>
      </c>
      <c r="F62" s="1" t="n">
        <f aca="false">IF(SUM(E53:G55)&lt;4,0,1)</f>
        <v>1</v>
      </c>
      <c r="G62" s="0" t="n">
        <f aca="false">B62</f>
        <v>1</v>
      </c>
      <c r="M62" s="0" t="n">
        <f aca="false">IF(COUNTIF(A61:C63,B62)-1=8,1,0)</f>
        <v>1</v>
      </c>
      <c r="N62" s="0" t="n">
        <f aca="false">IF(COUNTIF(B61:D63,C62)-1=8,1,0)</f>
        <v>1</v>
      </c>
      <c r="O62" s="0" t="n">
        <f aca="false">IF(COUNTIF(C61:E63,D62)-1=8,1,0)</f>
        <v>1</v>
      </c>
      <c r="P62" s="0" t="n">
        <f aca="false">IF(COUNTIF(D61:F63,E62)-1=8,1,0)</f>
        <v>1</v>
      </c>
      <c r="Q62" s="0" t="n">
        <f aca="false">IF(COUNTIF(E61:G63,F62)-1=8,1,0)</f>
        <v>1</v>
      </c>
    </row>
    <row r="63" customFormat="false" ht="12.75" hidden="false" customHeight="false" outlineLevel="0" collapsed="false">
      <c r="A63" s="0" t="n">
        <f aca="false">F58</f>
        <v>1</v>
      </c>
      <c r="B63" s="0" t="n">
        <f aca="false">B58</f>
        <v>1</v>
      </c>
      <c r="C63" s="0" t="n">
        <f aca="false">C58</f>
        <v>1</v>
      </c>
      <c r="D63" s="0" t="n">
        <f aca="false">D58</f>
        <v>1</v>
      </c>
      <c r="E63" s="0" t="n">
        <f aca="false">E58</f>
        <v>1</v>
      </c>
      <c r="F63" s="0" t="n">
        <f aca="false">F58</f>
        <v>1</v>
      </c>
      <c r="G63" s="0" t="n">
        <f aca="false">B5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9:23:46Z</dcterms:created>
  <dc:creator>Nathaniel Vander Wilt</dc:creator>
  <dc:description/>
  <dc:language>en-US</dc:language>
  <cp:lastModifiedBy>Nathaniel Vander Wilt</cp:lastModifiedBy>
  <dcterms:modified xsi:type="dcterms:W3CDTF">2005-10-20T22:36:58Z</dcterms:modified>
  <cp:revision>0</cp:revision>
  <dc:subject/>
  <dc:title/>
</cp:coreProperties>
</file>